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FUELS" sheetId="1" state="visible" r:id="rId2"/>
  </sheets>
  <definedNames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4">
  <si>
    <t xml:space="preserve">Corn and soybean projections under alternative biofuel policy assumptions</t>
  </si>
  <si>
    <t xml:space="preserve">Item</t>
  </si>
  <si>
    <t xml:space="preserve">2007/08</t>
  </si>
  <si>
    <t xml:space="preserve">2008/09</t>
  </si>
  <si>
    <t xml:space="preserve">2009/10</t>
  </si>
  <si>
    <t xml:space="preserve">2010/11</t>
  </si>
  <si>
    <t xml:space="preserve">2011/12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Ethanol and biodiesel tax credit and ethanol import tariff assumed to be extended</t>
  </si>
  <si>
    <t xml:space="preserve">  Corn plantings</t>
  </si>
  <si>
    <t xml:space="preserve">  Fuel alcohol use</t>
  </si>
  <si>
    <t xml:space="preserve">  Feed &amp; residual</t>
  </si>
  <si>
    <t xml:space="preserve">  Exports</t>
  </si>
  <si>
    <t xml:space="preserve">  Ending stocks</t>
  </si>
  <si>
    <t xml:space="preserve">  Farm price, corn</t>
  </si>
  <si>
    <t xml:space="preserve">  Soybean plantings</t>
  </si>
  <si>
    <t xml:space="preserve">  Farm price, soybeans</t>
  </si>
  <si>
    <t xml:space="preserve">  Biodiesel use, soybean oil</t>
  </si>
  <si>
    <t xml:space="preserve">  Food use, soybean oil</t>
  </si>
  <si>
    <t xml:space="preserve">  Exports, soybean oil</t>
  </si>
  <si>
    <t xml:space="preserve">  Ending stocks, soybean oil</t>
  </si>
  <si>
    <t xml:space="preserve">  Soybean oil price</t>
  </si>
  <si>
    <t xml:space="preserve">  Soybean meal price</t>
  </si>
  <si>
    <t xml:space="preserve">Ethanol and biodiesel tax credit and ethanol import tariff assumed to end</t>
  </si>
  <si>
    <t xml:space="preserve">  Soybean exports</t>
  </si>
  <si>
    <t xml:space="preserve">  Soybean ending stocks</t>
  </si>
  <si>
    <t xml:space="preserve">Difference</t>
  </si>
  <si>
    <t xml:space="preserve">Units for plantings are million acres; corn and soybean uses, million bushels; </t>
  </si>
  <si>
    <t xml:space="preserve">farm prices, dollars per bushel; soybean oil uses, million pounds; </t>
  </si>
  <si>
    <t xml:space="preserve">soybean oil price, dollars per pound; and soybean meal price, dollars per ton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[$-409]#,##0_);\(#,##0\)"/>
    <numFmt numFmtId="167" formatCode="0.00_)"/>
    <numFmt numFmtId="168" formatCode="0.000_)"/>
    <numFmt numFmtId="169" formatCode="[$-409]#,##0.00_);\(#,##0.00\)"/>
    <numFmt numFmtId="170" formatCode="0.0000_)"/>
    <numFmt numFmtId="171" formatCode="0_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22.66"/>
    <col collapsed="false" customWidth="false" hidden="false" outlineLevel="0" max="257" min="2" style="1" width="9.66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</row>
    <row r="4" customFormat="false" ht="15" hidden="false" customHeight="false" outlineLevel="0" collapsed="false">
      <c r="A4" s="5" t="s">
        <v>12</v>
      </c>
    </row>
    <row r="6" customFormat="false" ht="15" hidden="false" customHeight="false" outlineLevel="0" collapsed="false">
      <c r="A6" s="5" t="s">
        <v>13</v>
      </c>
      <c r="B6" s="6" t="n">
        <v>86</v>
      </c>
      <c r="C6" s="6" t="n">
        <v>89</v>
      </c>
      <c r="D6" s="6" t="n">
        <v>89</v>
      </c>
      <c r="E6" s="6" t="n">
        <v>90</v>
      </c>
      <c r="F6" s="6" t="n">
        <v>90</v>
      </c>
      <c r="G6" s="6" t="n">
        <v>90</v>
      </c>
      <c r="H6" s="6" t="n">
        <v>90</v>
      </c>
      <c r="I6" s="6" t="n">
        <v>90</v>
      </c>
      <c r="J6" s="6" t="n">
        <v>90</v>
      </c>
      <c r="K6" s="6" t="n">
        <v>90</v>
      </c>
    </row>
    <row r="7" customFormat="false" ht="15" hidden="false" customHeight="false" outlineLevel="0" collapsed="false">
      <c r="A7" s="5" t="s">
        <v>14</v>
      </c>
      <c r="B7" s="7" t="n">
        <v>3200</v>
      </c>
      <c r="C7" s="7" t="n">
        <v>3700</v>
      </c>
      <c r="D7" s="7" t="n">
        <v>3900</v>
      </c>
      <c r="E7" s="7" t="n">
        <v>4000</v>
      </c>
      <c r="F7" s="7" t="n">
        <v>4075</v>
      </c>
      <c r="G7" s="7" t="n">
        <v>4150</v>
      </c>
      <c r="H7" s="7" t="n">
        <v>4200</v>
      </c>
      <c r="I7" s="7" t="n">
        <v>4250</v>
      </c>
      <c r="J7" s="7" t="n">
        <v>4300</v>
      </c>
      <c r="K7" s="7" t="n">
        <v>4350</v>
      </c>
    </row>
    <row r="8" customFormat="false" ht="15" hidden="false" customHeight="false" outlineLevel="0" collapsed="false">
      <c r="A8" s="5" t="s">
        <v>15</v>
      </c>
      <c r="B8" s="7" t="n">
        <v>5825</v>
      </c>
      <c r="C8" s="7" t="n">
        <v>5775</v>
      </c>
      <c r="D8" s="7" t="n">
        <v>5725</v>
      </c>
      <c r="E8" s="7" t="n">
        <v>5750</v>
      </c>
      <c r="F8" s="7" t="n">
        <v>5775</v>
      </c>
      <c r="G8" s="7" t="n">
        <v>5800</v>
      </c>
      <c r="H8" s="7" t="n">
        <v>5850</v>
      </c>
      <c r="I8" s="7" t="n">
        <v>5900</v>
      </c>
      <c r="J8" s="7" t="n">
        <v>5950</v>
      </c>
      <c r="K8" s="7" t="n">
        <v>5975</v>
      </c>
    </row>
    <row r="9" customFormat="false" ht="15" hidden="false" customHeight="false" outlineLevel="0" collapsed="false">
      <c r="A9" s="5" t="s">
        <v>16</v>
      </c>
      <c r="B9" s="7" t="n">
        <v>1925</v>
      </c>
      <c r="C9" s="7" t="n">
        <v>1850</v>
      </c>
      <c r="D9" s="7" t="n">
        <v>1850</v>
      </c>
      <c r="E9" s="7" t="n">
        <v>1925</v>
      </c>
      <c r="F9" s="7" t="n">
        <v>2000</v>
      </c>
      <c r="G9" s="7" t="n">
        <v>2050</v>
      </c>
      <c r="H9" s="7" t="n">
        <v>2100</v>
      </c>
      <c r="I9" s="7" t="n">
        <v>2150</v>
      </c>
      <c r="J9" s="7" t="n">
        <v>2200</v>
      </c>
      <c r="K9" s="7" t="n">
        <v>2250</v>
      </c>
    </row>
    <row r="10" customFormat="false" ht="15" hidden="false" customHeight="false" outlineLevel="0" collapsed="false">
      <c r="A10" s="5" t="s">
        <v>17</v>
      </c>
      <c r="B10" s="7" t="n">
        <v>660</v>
      </c>
      <c r="C10" s="7" t="n">
        <v>620</v>
      </c>
      <c r="D10" s="7" t="n">
        <v>580</v>
      </c>
      <c r="E10" s="7" t="n">
        <v>640</v>
      </c>
      <c r="F10" s="7" t="n">
        <v>670</v>
      </c>
      <c r="G10" s="7" t="n">
        <v>700</v>
      </c>
      <c r="H10" s="7" t="n">
        <v>725</v>
      </c>
      <c r="I10" s="7" t="n">
        <v>750</v>
      </c>
      <c r="J10" s="7" t="n">
        <v>765</v>
      </c>
      <c r="K10" s="7" t="n">
        <v>805</v>
      </c>
    </row>
    <row r="11" customFormat="false" ht="15" hidden="false" customHeight="false" outlineLevel="0" collapsed="false">
      <c r="A11" s="5" t="s">
        <v>18</v>
      </c>
      <c r="B11" s="8" t="n">
        <v>3.5</v>
      </c>
      <c r="C11" s="8" t="n">
        <v>3.6</v>
      </c>
      <c r="D11" s="8" t="n">
        <v>3.75</v>
      </c>
      <c r="E11" s="8" t="n">
        <v>3.55</v>
      </c>
      <c r="F11" s="8" t="n">
        <v>3.5</v>
      </c>
      <c r="G11" s="8" t="n">
        <v>3.45</v>
      </c>
      <c r="H11" s="8" t="n">
        <v>3.4</v>
      </c>
      <c r="I11" s="8" t="n">
        <v>3.35</v>
      </c>
      <c r="J11" s="8" t="n">
        <v>3.35</v>
      </c>
      <c r="K11" s="8" t="n">
        <v>3.3</v>
      </c>
    </row>
    <row r="13" customFormat="false" ht="15" hidden="false" customHeight="false" outlineLevel="0" collapsed="false">
      <c r="A13" s="5" t="s">
        <v>19</v>
      </c>
      <c r="B13" s="6" t="n">
        <v>71</v>
      </c>
      <c r="C13" s="6" t="n">
        <v>69.5</v>
      </c>
      <c r="D13" s="6" t="n">
        <v>69</v>
      </c>
      <c r="E13" s="6" t="n">
        <v>69</v>
      </c>
      <c r="F13" s="6" t="n">
        <v>69</v>
      </c>
      <c r="G13" s="6" t="n">
        <v>69</v>
      </c>
      <c r="H13" s="6" t="n">
        <v>69</v>
      </c>
      <c r="I13" s="6" t="n">
        <v>68.8</v>
      </c>
      <c r="J13" s="6" t="n">
        <v>68.8</v>
      </c>
      <c r="K13" s="6" t="n">
        <v>68.8</v>
      </c>
    </row>
    <row r="14" customFormat="false" ht="15" hidden="false" customHeight="false" outlineLevel="0" collapsed="false">
      <c r="A14" s="5" t="s">
        <v>16</v>
      </c>
      <c r="B14" s="7" t="n">
        <v>1150</v>
      </c>
      <c r="C14" s="7" t="n">
        <v>980</v>
      </c>
      <c r="D14" s="7" t="n">
        <v>845</v>
      </c>
      <c r="E14" s="7" t="n">
        <v>845</v>
      </c>
      <c r="F14" s="7" t="n">
        <v>850</v>
      </c>
      <c r="G14" s="7" t="n">
        <v>850</v>
      </c>
      <c r="H14" s="7" t="n">
        <v>855</v>
      </c>
      <c r="I14" s="7" t="n">
        <v>865</v>
      </c>
      <c r="J14" s="7" t="n">
        <v>875</v>
      </c>
      <c r="K14" s="7" t="n">
        <v>875</v>
      </c>
    </row>
    <row r="15" customFormat="false" ht="15" hidden="false" customHeight="false" outlineLevel="0" collapsed="false">
      <c r="A15" s="5" t="s">
        <v>17</v>
      </c>
      <c r="B15" s="7" t="n">
        <v>355</v>
      </c>
      <c r="C15" s="7" t="n">
        <v>237</v>
      </c>
      <c r="D15" s="7" t="n">
        <v>235</v>
      </c>
      <c r="E15" s="7" t="n">
        <v>237</v>
      </c>
      <c r="F15" s="7" t="n">
        <v>234</v>
      </c>
      <c r="G15" s="7" t="n">
        <v>232</v>
      </c>
      <c r="H15" s="7" t="n">
        <v>235</v>
      </c>
      <c r="I15" s="7" t="n">
        <v>233</v>
      </c>
      <c r="J15" s="7" t="n">
        <v>229</v>
      </c>
      <c r="K15" s="7" t="n">
        <v>230</v>
      </c>
    </row>
    <row r="16" customFormat="false" ht="15" hidden="false" customHeight="false" outlineLevel="0" collapsed="false">
      <c r="A16" s="5" t="s">
        <v>20</v>
      </c>
      <c r="B16" s="8" t="n">
        <v>7</v>
      </c>
      <c r="C16" s="8" t="n">
        <v>7.25</v>
      </c>
      <c r="D16" s="8" t="n">
        <v>7.3</v>
      </c>
      <c r="E16" s="8" t="n">
        <v>7</v>
      </c>
      <c r="F16" s="8" t="n">
        <v>6.9</v>
      </c>
      <c r="G16" s="8" t="n">
        <v>6.8</v>
      </c>
      <c r="H16" s="8" t="n">
        <v>6.8</v>
      </c>
      <c r="I16" s="8" t="n">
        <v>6.75</v>
      </c>
      <c r="J16" s="8" t="n">
        <v>6.75</v>
      </c>
      <c r="K16" s="8" t="n">
        <v>6.75</v>
      </c>
    </row>
    <row r="18" customFormat="false" ht="15" hidden="false" customHeight="false" outlineLevel="0" collapsed="false">
      <c r="A18" s="5" t="s">
        <v>21</v>
      </c>
      <c r="B18" s="7" t="n">
        <v>4410</v>
      </c>
      <c r="C18" s="7" t="n">
        <v>4593.75</v>
      </c>
      <c r="D18" s="7" t="n">
        <v>4777.5</v>
      </c>
      <c r="E18" s="7" t="n">
        <v>4961.25</v>
      </c>
      <c r="F18" s="7" t="n">
        <v>5145</v>
      </c>
      <c r="G18" s="7" t="n">
        <v>5145</v>
      </c>
      <c r="H18" s="7" t="n">
        <v>5145</v>
      </c>
      <c r="I18" s="7" t="n">
        <v>5145</v>
      </c>
      <c r="J18" s="7" t="n">
        <v>5145</v>
      </c>
      <c r="K18" s="7" t="n">
        <v>5145</v>
      </c>
    </row>
    <row r="19" customFormat="false" ht="15" hidden="false" customHeight="false" outlineLevel="0" collapsed="false">
      <c r="A19" s="5" t="s">
        <v>22</v>
      </c>
      <c r="B19" s="7" t="n">
        <v>16090</v>
      </c>
      <c r="C19" s="7" t="n">
        <v>16231.25</v>
      </c>
      <c r="D19" s="7" t="n">
        <v>16347.5</v>
      </c>
      <c r="E19" s="7" t="n">
        <v>16463.75</v>
      </c>
      <c r="F19" s="7" t="n">
        <v>16580</v>
      </c>
      <c r="G19" s="7" t="n">
        <v>16880</v>
      </c>
      <c r="H19" s="7" t="n">
        <v>17180</v>
      </c>
      <c r="I19" s="7" t="n">
        <v>17480</v>
      </c>
      <c r="J19" s="7" t="n">
        <v>17780</v>
      </c>
      <c r="K19" s="7" t="n">
        <v>18080</v>
      </c>
    </row>
    <row r="20" customFormat="false" ht="15" hidden="false" customHeight="false" outlineLevel="0" collapsed="false">
      <c r="A20" s="5" t="s">
        <v>23</v>
      </c>
      <c r="B20" s="7" t="n">
        <v>975</v>
      </c>
      <c r="C20" s="7" t="n">
        <v>875</v>
      </c>
      <c r="D20" s="7" t="n">
        <v>700</v>
      </c>
      <c r="E20" s="7" t="n">
        <v>700</v>
      </c>
      <c r="F20" s="7" t="n">
        <v>775</v>
      </c>
      <c r="G20" s="7" t="n">
        <v>775</v>
      </c>
      <c r="H20" s="7" t="n">
        <v>775</v>
      </c>
      <c r="I20" s="7" t="n">
        <v>775</v>
      </c>
      <c r="J20" s="7" t="n">
        <v>750</v>
      </c>
      <c r="K20" s="9" t="n">
        <v>725</v>
      </c>
    </row>
    <row r="21" customFormat="false" ht="15" hidden="false" customHeight="false" outlineLevel="0" collapsed="false">
      <c r="A21" s="5" t="s">
        <v>24</v>
      </c>
      <c r="B21" s="7" t="n">
        <v>2088</v>
      </c>
      <c r="C21" s="7" t="n">
        <v>1888</v>
      </c>
      <c r="D21" s="7" t="n">
        <v>1878</v>
      </c>
      <c r="E21" s="7" t="n">
        <v>1883</v>
      </c>
      <c r="F21" s="7" t="n">
        <v>1883</v>
      </c>
      <c r="G21" s="7" t="n">
        <v>1903</v>
      </c>
      <c r="H21" s="7" t="n">
        <v>1883</v>
      </c>
      <c r="I21" s="7" t="n">
        <v>1818</v>
      </c>
      <c r="J21" s="7" t="n">
        <v>1738</v>
      </c>
      <c r="K21" s="7" t="n">
        <v>1703</v>
      </c>
    </row>
    <row r="22" customFormat="false" ht="15" hidden="false" customHeight="false" outlineLevel="0" collapsed="false">
      <c r="A22" s="5" t="s">
        <v>25</v>
      </c>
      <c r="B22" s="10" t="n">
        <v>0.3</v>
      </c>
      <c r="C22" s="10" t="n">
        <v>0.315</v>
      </c>
      <c r="D22" s="10" t="n">
        <v>0.32</v>
      </c>
      <c r="E22" s="10" t="n">
        <v>0.315</v>
      </c>
      <c r="F22" s="10" t="n">
        <v>0.31</v>
      </c>
      <c r="G22" s="10" t="n">
        <v>0.305</v>
      </c>
      <c r="H22" s="10" t="n">
        <v>0.305</v>
      </c>
      <c r="I22" s="10" t="n">
        <v>0.305</v>
      </c>
      <c r="J22" s="10" t="n">
        <v>0.305</v>
      </c>
      <c r="K22" s="10" t="n">
        <v>0.305</v>
      </c>
    </row>
    <row r="23" customFormat="false" ht="15" hidden="false" customHeight="false" outlineLevel="0" collapsed="false">
      <c r="A23" s="5" t="s">
        <v>26</v>
      </c>
      <c r="B23" s="11" t="n">
        <v>200</v>
      </c>
      <c r="C23" s="11" t="n">
        <v>205</v>
      </c>
      <c r="D23" s="11" t="n">
        <v>205</v>
      </c>
      <c r="E23" s="11" t="n">
        <v>195</v>
      </c>
      <c r="F23" s="11" t="n">
        <v>192.5</v>
      </c>
      <c r="G23" s="11" t="n">
        <v>190</v>
      </c>
      <c r="H23" s="11" t="n">
        <v>188.5</v>
      </c>
      <c r="I23" s="11" t="n">
        <v>186.5</v>
      </c>
      <c r="J23" s="11" t="n">
        <v>185</v>
      </c>
      <c r="K23" s="11" t="n">
        <v>185</v>
      </c>
    </row>
    <row r="25" customFormat="false" ht="15" hidden="false" customHeight="false" outlineLevel="0" collapsed="false">
      <c r="A25" s="5" t="s">
        <v>27</v>
      </c>
    </row>
    <row r="27" customFormat="false" ht="15" hidden="false" customHeight="false" outlineLevel="0" collapsed="false">
      <c r="A27" s="5" t="s">
        <v>13</v>
      </c>
      <c r="B27" s="6" t="n">
        <v>86</v>
      </c>
      <c r="C27" s="6" t="n">
        <v>89</v>
      </c>
      <c r="D27" s="6" t="n">
        <v>88.2583333333333</v>
      </c>
      <c r="E27" s="6" t="n">
        <v>88.92</v>
      </c>
      <c r="F27" s="6" t="n">
        <v>88.4788732394366</v>
      </c>
      <c r="G27" s="6" t="n">
        <v>87.6857142857143</v>
      </c>
      <c r="H27" s="6" t="n">
        <v>87.6521739130435</v>
      </c>
      <c r="I27" s="6" t="n">
        <v>87.6176470588235</v>
      </c>
      <c r="J27" s="6" t="n">
        <v>87.5820895522388</v>
      </c>
      <c r="K27" s="6" t="n">
        <v>87.5820895522388</v>
      </c>
    </row>
    <row r="28" customFormat="false" ht="15" hidden="false" customHeight="false" outlineLevel="0" collapsed="false">
      <c r="A28" s="5" t="s">
        <v>14</v>
      </c>
      <c r="B28" s="7" t="n">
        <v>3200</v>
      </c>
      <c r="C28" s="7" t="n">
        <v>3600</v>
      </c>
      <c r="D28" s="7" t="n">
        <v>3700</v>
      </c>
      <c r="E28" s="7" t="n">
        <v>3600</v>
      </c>
      <c r="F28" s="7" t="n">
        <v>3500</v>
      </c>
      <c r="G28" s="7" t="n">
        <v>3525</v>
      </c>
      <c r="H28" s="7" t="n">
        <v>3550</v>
      </c>
      <c r="I28" s="7" t="n">
        <v>3575</v>
      </c>
      <c r="J28" s="7" t="n">
        <v>3600</v>
      </c>
      <c r="K28" s="7" t="n">
        <v>3625</v>
      </c>
    </row>
    <row r="29" customFormat="false" ht="15" hidden="false" customHeight="false" outlineLevel="0" collapsed="false">
      <c r="A29" s="5" t="s">
        <v>15</v>
      </c>
      <c r="B29" s="7" t="n">
        <v>5825</v>
      </c>
      <c r="C29" s="7" t="n">
        <v>5806.02263627233</v>
      </c>
      <c r="D29" s="7" t="n">
        <v>5780.96321852126</v>
      </c>
      <c r="E29" s="7" t="n">
        <v>5851.75986417559</v>
      </c>
      <c r="F29" s="7" t="n">
        <v>5921.85495665163</v>
      </c>
      <c r="G29" s="7" t="n">
        <v>5955.88016814329</v>
      </c>
      <c r="H29" s="7" t="n">
        <v>6010.41211204827</v>
      </c>
      <c r="I29" s="7" t="n">
        <v>6064.86728673164</v>
      </c>
      <c r="J29" s="7" t="n">
        <v>6119.43249061224</v>
      </c>
      <c r="K29" s="7" t="n">
        <v>6149.01337604019</v>
      </c>
    </row>
    <row r="30" customFormat="false" ht="15" hidden="false" customHeight="false" outlineLevel="0" collapsed="false">
      <c r="A30" s="5" t="s">
        <v>16</v>
      </c>
      <c r="B30" s="7" t="n">
        <v>1925</v>
      </c>
      <c r="C30" s="7" t="n">
        <v>1875.69444444444</v>
      </c>
      <c r="D30" s="7" t="n">
        <v>1887</v>
      </c>
      <c r="E30" s="7" t="n">
        <v>1979.22535211268</v>
      </c>
      <c r="F30" s="7" t="n">
        <v>2085.71428571429</v>
      </c>
      <c r="G30" s="7" t="n">
        <v>2139.13043478261</v>
      </c>
      <c r="H30" s="7" t="n">
        <v>2192.64705882353</v>
      </c>
      <c r="I30" s="7" t="n">
        <v>2246.26865671642</v>
      </c>
      <c r="J30" s="7" t="n">
        <v>2298.50746268657</v>
      </c>
      <c r="K30" s="7" t="n">
        <v>2352.27272727273</v>
      </c>
    </row>
    <row r="31" customFormat="false" ht="15" hidden="false" customHeight="false" outlineLevel="0" collapsed="false">
      <c r="A31" s="5" t="s">
        <v>17</v>
      </c>
      <c r="B31" s="7" t="n">
        <v>660</v>
      </c>
      <c r="C31" s="7" t="n">
        <v>663.28291928323</v>
      </c>
      <c r="D31" s="7" t="n">
        <v>620.319700761968</v>
      </c>
      <c r="E31" s="7" t="n">
        <v>749.334484473702</v>
      </c>
      <c r="F31" s="7" t="n">
        <v>882.765242107786</v>
      </c>
      <c r="G31" s="7" t="n">
        <v>918.754639181891</v>
      </c>
      <c r="H31" s="7" t="n">
        <v>961.695468310095</v>
      </c>
      <c r="I31" s="7" t="n">
        <v>1001.55952486204</v>
      </c>
      <c r="J31" s="7" t="n">
        <v>1044.61957156323</v>
      </c>
      <c r="K31" s="7" t="n">
        <v>1124.33346825031</v>
      </c>
    </row>
    <row r="32" customFormat="false" ht="15" hidden="false" customHeight="false" outlineLevel="0" collapsed="false">
      <c r="A32" s="5" t="s">
        <v>18</v>
      </c>
      <c r="B32" s="8" t="n">
        <v>3.5</v>
      </c>
      <c r="C32" s="8" t="n">
        <v>3.5</v>
      </c>
      <c r="D32" s="8" t="n">
        <v>3.6</v>
      </c>
      <c r="E32" s="8" t="n">
        <v>3.35</v>
      </c>
      <c r="F32" s="8" t="n">
        <v>3.2</v>
      </c>
      <c r="G32" s="8" t="n">
        <v>3.15</v>
      </c>
      <c r="H32" s="8" t="n">
        <v>3.1</v>
      </c>
      <c r="I32" s="8" t="n">
        <v>3.05</v>
      </c>
      <c r="J32" s="8" t="n">
        <v>3.05</v>
      </c>
      <c r="K32" s="8" t="n">
        <v>3</v>
      </c>
    </row>
    <row r="34" customFormat="false" ht="15" hidden="false" customHeight="false" outlineLevel="0" collapsed="false">
      <c r="A34" s="5" t="s">
        <v>19</v>
      </c>
      <c r="B34" s="6" t="n">
        <v>71</v>
      </c>
      <c r="C34" s="6" t="n">
        <v>69.5</v>
      </c>
      <c r="D34" s="6" t="n">
        <v>70</v>
      </c>
      <c r="E34" s="6" t="n">
        <v>70</v>
      </c>
      <c r="F34" s="6" t="n">
        <v>70</v>
      </c>
      <c r="G34" s="6" t="n">
        <v>70</v>
      </c>
      <c r="H34" s="6" t="n">
        <v>70</v>
      </c>
      <c r="I34" s="6" t="n">
        <v>70</v>
      </c>
      <c r="J34" s="6" t="n">
        <v>70</v>
      </c>
      <c r="K34" s="6" t="n">
        <v>70</v>
      </c>
    </row>
    <row r="35" customFormat="false" ht="15" hidden="false" customHeight="false" outlineLevel="0" collapsed="false">
      <c r="A35" s="5" t="s">
        <v>28</v>
      </c>
      <c r="B35" s="7" t="n">
        <v>1150</v>
      </c>
      <c r="C35" s="7" t="n">
        <v>980</v>
      </c>
      <c r="D35" s="7" t="n">
        <v>870</v>
      </c>
      <c r="E35" s="7" t="n">
        <v>885</v>
      </c>
      <c r="F35" s="7" t="n">
        <v>890</v>
      </c>
      <c r="G35" s="7" t="n">
        <v>895</v>
      </c>
      <c r="H35" s="7" t="n">
        <v>900</v>
      </c>
      <c r="I35" s="7" t="n">
        <v>915</v>
      </c>
      <c r="J35" s="7" t="n">
        <v>925</v>
      </c>
      <c r="K35" s="7" t="n">
        <v>925</v>
      </c>
    </row>
    <row r="36" customFormat="false" ht="15" hidden="false" customHeight="false" outlineLevel="0" collapsed="false">
      <c r="A36" s="5" t="s">
        <v>29</v>
      </c>
      <c r="B36" s="9" t="n">
        <v>355</v>
      </c>
      <c r="C36" s="7" t="n">
        <v>236</v>
      </c>
      <c r="D36" s="7" t="n">
        <v>247</v>
      </c>
      <c r="E36" s="7" t="n">
        <v>247</v>
      </c>
      <c r="F36" s="7" t="n">
        <v>247</v>
      </c>
      <c r="G36" s="7" t="n">
        <v>243</v>
      </c>
      <c r="H36" s="7" t="n">
        <v>243</v>
      </c>
      <c r="I36" s="7" t="n">
        <v>238</v>
      </c>
      <c r="J36" s="7" t="n">
        <v>232</v>
      </c>
      <c r="K36" s="7" t="n">
        <v>235</v>
      </c>
    </row>
    <row r="37" customFormat="false" ht="15" hidden="false" customHeight="false" outlineLevel="0" collapsed="false">
      <c r="A37" s="5" t="s">
        <v>20</v>
      </c>
      <c r="B37" s="8" t="n">
        <v>6.95</v>
      </c>
      <c r="C37" s="8" t="n">
        <v>7.1</v>
      </c>
      <c r="D37" s="8" t="n">
        <v>7.2</v>
      </c>
      <c r="E37" s="8" t="n">
        <v>6.85</v>
      </c>
      <c r="F37" s="8" t="n">
        <v>6.6</v>
      </c>
      <c r="G37" s="8" t="n">
        <v>6.45</v>
      </c>
      <c r="H37" s="8" t="n">
        <v>6.4</v>
      </c>
      <c r="I37" s="8" t="n">
        <v>6.35</v>
      </c>
      <c r="J37" s="8" t="n">
        <v>6.35</v>
      </c>
      <c r="K37" s="8" t="n">
        <v>6.3</v>
      </c>
    </row>
    <row r="38" customFormat="false" ht="15" hidden="false" customHeight="false" outlineLevel="0" collapsed="false">
      <c r="B38" s="7"/>
      <c r="C38" s="7"/>
      <c r="D38" s="7"/>
      <c r="E38" s="7"/>
      <c r="F38" s="7"/>
      <c r="G38" s="7"/>
      <c r="H38" s="7"/>
      <c r="I38" s="7"/>
      <c r="J38" s="7"/>
      <c r="K38" s="7"/>
    </row>
    <row r="39" customFormat="false" ht="15" hidden="false" customHeight="false" outlineLevel="0" collapsed="false">
      <c r="A39" s="5" t="s">
        <v>21</v>
      </c>
      <c r="B39" s="7" t="n">
        <v>3675</v>
      </c>
      <c r="C39" s="7" t="n">
        <v>2205</v>
      </c>
      <c r="D39" s="7" t="n">
        <v>1102.5</v>
      </c>
      <c r="E39" s="7" t="n">
        <v>735</v>
      </c>
      <c r="F39" s="7" t="n">
        <v>551.25</v>
      </c>
      <c r="G39" s="7" t="n">
        <v>367.5</v>
      </c>
      <c r="H39" s="7" t="n">
        <v>367.5</v>
      </c>
      <c r="I39" s="7" t="n">
        <v>367.5</v>
      </c>
      <c r="J39" s="7" t="n">
        <v>367.5</v>
      </c>
      <c r="K39" s="7" t="n">
        <v>368</v>
      </c>
    </row>
    <row r="40" customFormat="false" ht="15" hidden="false" customHeight="false" outlineLevel="0" collapsed="false">
      <c r="A40" s="5" t="s">
        <v>22</v>
      </c>
      <c r="B40" s="7" t="n">
        <v>16675</v>
      </c>
      <c r="C40" s="7" t="n">
        <v>17245</v>
      </c>
      <c r="D40" s="7" t="n">
        <v>17597.5</v>
      </c>
      <c r="E40" s="7" t="n">
        <v>17965</v>
      </c>
      <c r="F40" s="7" t="n">
        <v>18298.75</v>
      </c>
      <c r="G40" s="7" t="n">
        <v>18682.5</v>
      </c>
      <c r="H40" s="7" t="n">
        <v>19032.5</v>
      </c>
      <c r="I40" s="7" t="n">
        <v>19432.5</v>
      </c>
      <c r="J40" s="7" t="n">
        <v>19832.5</v>
      </c>
      <c r="K40" s="7" t="n">
        <v>20132</v>
      </c>
    </row>
    <row r="41" customFormat="false" ht="15" hidden="false" customHeight="false" outlineLevel="0" collapsed="false">
      <c r="A41" s="5" t="s">
        <v>23</v>
      </c>
      <c r="B41" s="7" t="n">
        <v>1200</v>
      </c>
      <c r="C41" s="7" t="n">
        <v>2200</v>
      </c>
      <c r="D41" s="7" t="n">
        <v>3000</v>
      </c>
      <c r="E41" s="7" t="n">
        <v>3400</v>
      </c>
      <c r="F41" s="7" t="n">
        <v>3600</v>
      </c>
      <c r="G41" s="7" t="n">
        <v>3725</v>
      </c>
      <c r="H41" s="7" t="n">
        <v>3675</v>
      </c>
      <c r="I41" s="7" t="n">
        <v>3575</v>
      </c>
      <c r="J41" s="7" t="n">
        <v>3475</v>
      </c>
      <c r="K41" s="7" t="n">
        <v>3475</v>
      </c>
    </row>
    <row r="42" customFormat="false" ht="15" hidden="false" customHeight="false" outlineLevel="0" collapsed="false">
      <c r="A42" s="5" t="s">
        <v>24</v>
      </c>
      <c r="B42" s="7" t="n">
        <v>2013</v>
      </c>
      <c r="C42" s="7" t="n">
        <v>1863</v>
      </c>
      <c r="D42" s="7" t="n">
        <v>1978</v>
      </c>
      <c r="E42" s="7" t="n">
        <v>2008</v>
      </c>
      <c r="F42" s="7" t="n">
        <v>2058</v>
      </c>
      <c r="G42" s="7" t="n">
        <v>2103</v>
      </c>
      <c r="H42" s="7" t="n">
        <v>2108</v>
      </c>
      <c r="I42" s="7" t="n">
        <v>2068</v>
      </c>
      <c r="J42" s="7" t="n">
        <v>1988</v>
      </c>
      <c r="K42" s="7" t="n">
        <v>1928</v>
      </c>
    </row>
    <row r="43" customFormat="false" ht="15" hidden="false" customHeight="false" outlineLevel="0" collapsed="false">
      <c r="A43" s="5" t="s">
        <v>25</v>
      </c>
      <c r="B43" s="12" t="n">
        <v>0.2975</v>
      </c>
      <c r="C43" s="12" t="n">
        <v>0.3075</v>
      </c>
      <c r="D43" s="10" t="n">
        <v>0.31</v>
      </c>
      <c r="E43" s="12" t="n">
        <v>0.3025</v>
      </c>
      <c r="F43" s="10" t="n">
        <v>0.29</v>
      </c>
      <c r="G43" s="10" t="n">
        <v>0.285</v>
      </c>
      <c r="H43" s="10" t="n">
        <v>0.285</v>
      </c>
      <c r="I43" s="10" t="n">
        <v>0.285</v>
      </c>
      <c r="J43" s="10" t="n">
        <v>0.285</v>
      </c>
      <c r="K43" s="10" t="n">
        <v>0.285</v>
      </c>
    </row>
    <row r="44" customFormat="false" ht="15" hidden="false" customHeight="false" outlineLevel="0" collapsed="false">
      <c r="A44" s="5" t="s">
        <v>26</v>
      </c>
      <c r="B44" s="8" t="n">
        <v>200</v>
      </c>
      <c r="C44" s="8" t="n">
        <v>203</v>
      </c>
      <c r="D44" s="8" t="n">
        <v>203.5</v>
      </c>
      <c r="E44" s="8" t="n">
        <v>193.5</v>
      </c>
      <c r="F44" s="8" t="n">
        <v>190</v>
      </c>
      <c r="G44" s="8" t="n">
        <v>186</v>
      </c>
      <c r="H44" s="8" t="n">
        <v>182.5</v>
      </c>
      <c r="I44" s="8" t="n">
        <v>180</v>
      </c>
      <c r="J44" s="8" t="n">
        <v>177</v>
      </c>
      <c r="K44" s="8" t="n">
        <v>175</v>
      </c>
    </row>
    <row r="46" customFormat="false" ht="15" hidden="false" customHeight="false" outlineLevel="0" collapsed="false">
      <c r="A46" s="5" t="s">
        <v>30</v>
      </c>
    </row>
    <row r="48" customFormat="false" ht="15" hidden="false" customHeight="false" outlineLevel="0" collapsed="false">
      <c r="A48" s="5" t="s">
        <v>13</v>
      </c>
      <c r="B48" s="6" t="n">
        <f aca="false">B27-B6</f>
        <v>0</v>
      </c>
      <c r="C48" s="6" t="n">
        <f aca="false">C27-C6</f>
        <v>0</v>
      </c>
      <c r="D48" s="6" t="n">
        <f aca="false">D27-D6</f>
        <v>-0.741666666666703</v>
      </c>
      <c r="E48" s="6" t="n">
        <f aca="false">E27-E6</f>
        <v>-1.08</v>
      </c>
      <c r="F48" s="6" t="n">
        <f aca="false">F27-F6</f>
        <v>-1.52112676056341</v>
      </c>
      <c r="G48" s="6" t="n">
        <f aca="false">G27-G6</f>
        <v>-2.3142857142857</v>
      </c>
      <c r="H48" s="6" t="n">
        <f aca="false">H27-H6</f>
        <v>-2.3478260869565</v>
      </c>
      <c r="I48" s="6" t="n">
        <f aca="false">I27-I6</f>
        <v>-2.38235294117651</v>
      </c>
      <c r="J48" s="6" t="n">
        <f aca="false">J27-J6</f>
        <v>-2.4179104477612</v>
      </c>
      <c r="K48" s="6" t="n">
        <f aca="false">K27-K6</f>
        <v>-2.4179104477612</v>
      </c>
    </row>
    <row r="49" customFormat="false" ht="15" hidden="false" customHeight="false" outlineLevel="0" collapsed="false">
      <c r="A49" s="5" t="s">
        <v>14</v>
      </c>
      <c r="B49" s="7" t="n">
        <f aca="false">B28-B7</f>
        <v>0</v>
      </c>
      <c r="C49" s="7" t="n">
        <f aca="false">C28-C7</f>
        <v>-100</v>
      </c>
      <c r="D49" s="7" t="n">
        <f aca="false">D28-D7</f>
        <v>-200</v>
      </c>
      <c r="E49" s="7" t="n">
        <f aca="false">E28-E7</f>
        <v>-400</v>
      </c>
      <c r="F49" s="7" t="n">
        <f aca="false">F28-F7</f>
        <v>-575</v>
      </c>
      <c r="G49" s="7" t="n">
        <f aca="false">G28-G7</f>
        <v>-625</v>
      </c>
      <c r="H49" s="7" t="n">
        <f aca="false">H28-H7</f>
        <v>-650</v>
      </c>
      <c r="I49" s="7" t="n">
        <f aca="false">I28-I7</f>
        <v>-675</v>
      </c>
      <c r="J49" s="7" t="n">
        <f aca="false">J28-J7</f>
        <v>-700</v>
      </c>
      <c r="K49" s="7" t="n">
        <f aca="false">K28-K7</f>
        <v>-725</v>
      </c>
    </row>
    <row r="50" customFormat="false" ht="15" hidden="false" customHeight="false" outlineLevel="0" collapsed="false">
      <c r="A50" s="5" t="s">
        <v>15</v>
      </c>
      <c r="B50" s="7" t="n">
        <f aca="false">B29-B8</f>
        <v>0</v>
      </c>
      <c r="C50" s="7" t="n">
        <f aca="false">C29-C8</f>
        <v>31.0226362723297</v>
      </c>
      <c r="D50" s="7" t="n">
        <f aca="false">D29-D8</f>
        <v>55.9632185212604</v>
      </c>
      <c r="E50" s="7" t="n">
        <f aca="false">E29-E8</f>
        <v>101.75986417559</v>
      </c>
      <c r="F50" s="7" t="n">
        <f aca="false">F29-F8</f>
        <v>146.85495665163</v>
      </c>
      <c r="G50" s="7" t="n">
        <f aca="false">G29-G8</f>
        <v>155.88016814329</v>
      </c>
      <c r="H50" s="7" t="n">
        <f aca="false">H29-H8</f>
        <v>160.41211204827</v>
      </c>
      <c r="I50" s="7" t="n">
        <f aca="false">I29-I8</f>
        <v>164.86728673164</v>
      </c>
      <c r="J50" s="7" t="n">
        <f aca="false">J29-J8</f>
        <v>169.43249061224</v>
      </c>
      <c r="K50" s="7" t="n">
        <f aca="false">K29-K8</f>
        <v>174.01337604019</v>
      </c>
    </row>
    <row r="51" customFormat="false" ht="15" hidden="false" customHeight="false" outlineLevel="0" collapsed="false">
      <c r="A51" s="5" t="s">
        <v>16</v>
      </c>
      <c r="B51" s="7" t="n">
        <f aca="false">B30-B9</f>
        <v>0</v>
      </c>
      <c r="C51" s="7" t="n">
        <f aca="false">C30-C9</f>
        <v>25.69444444444</v>
      </c>
      <c r="D51" s="7" t="n">
        <f aca="false">D30-D9</f>
        <v>37</v>
      </c>
      <c r="E51" s="7" t="n">
        <f aca="false">E30-E9</f>
        <v>54.22535211268</v>
      </c>
      <c r="F51" s="7" t="n">
        <f aca="false">F30-F9</f>
        <v>85.7142857142899</v>
      </c>
      <c r="G51" s="7" t="n">
        <f aca="false">G30-G9</f>
        <v>89.1304347826099</v>
      </c>
      <c r="H51" s="7" t="n">
        <f aca="false">H30-H9</f>
        <v>92.6470588235302</v>
      </c>
      <c r="I51" s="7" t="n">
        <f aca="false">I30-I9</f>
        <v>96.2686567164201</v>
      </c>
      <c r="J51" s="7" t="n">
        <f aca="false">J30-J9</f>
        <v>98.5074626865699</v>
      </c>
      <c r="K51" s="7" t="n">
        <f aca="false">K30-K9</f>
        <v>102.27272727273</v>
      </c>
    </row>
    <row r="52" customFormat="false" ht="15" hidden="false" customHeight="false" outlineLevel="0" collapsed="false">
      <c r="A52" s="5" t="s">
        <v>17</v>
      </c>
      <c r="B52" s="7" t="n">
        <f aca="false">B31-B10</f>
        <v>0</v>
      </c>
      <c r="C52" s="7" t="n">
        <f aca="false">C31-C10</f>
        <v>43.2829192832299</v>
      </c>
      <c r="D52" s="7" t="n">
        <f aca="false">D31-D10</f>
        <v>40.319700761968</v>
      </c>
      <c r="E52" s="7" t="n">
        <f aca="false">E31-E10</f>
        <v>109.334484473702</v>
      </c>
      <c r="F52" s="7" t="n">
        <f aca="false">F31-F10</f>
        <v>212.765242107786</v>
      </c>
      <c r="G52" s="7" t="n">
        <f aca="false">G31-G10</f>
        <v>218.754639181891</v>
      </c>
      <c r="H52" s="7" t="n">
        <f aca="false">H31-H10</f>
        <v>236.695468310095</v>
      </c>
      <c r="I52" s="7" t="n">
        <f aca="false">I31-I10</f>
        <v>251.55952486204</v>
      </c>
      <c r="J52" s="7" t="n">
        <f aca="false">J31-J10</f>
        <v>279.61957156323</v>
      </c>
      <c r="K52" s="7" t="n">
        <f aca="false">K31-K10</f>
        <v>319.33346825031</v>
      </c>
    </row>
    <row r="53" customFormat="false" ht="15" hidden="false" customHeight="false" outlineLevel="0" collapsed="false">
      <c r="A53" s="5" t="s">
        <v>18</v>
      </c>
      <c r="B53" s="8" t="n">
        <f aca="false">B32-B11</f>
        <v>0</v>
      </c>
      <c r="C53" s="8" t="n">
        <f aca="false">C32-C11</f>
        <v>-0.1</v>
      </c>
      <c r="D53" s="8" t="n">
        <f aca="false">D32-D11</f>
        <v>-0.15</v>
      </c>
      <c r="E53" s="8" t="n">
        <f aca="false">E32-E11</f>
        <v>-0.2</v>
      </c>
      <c r="F53" s="8" t="n">
        <f aca="false">F32-F11</f>
        <v>-0.3</v>
      </c>
      <c r="G53" s="8" t="n">
        <f aca="false">G32-G11</f>
        <v>-0.3</v>
      </c>
      <c r="H53" s="8" t="n">
        <f aca="false">H32-H11</f>
        <v>-0.3</v>
      </c>
      <c r="I53" s="8" t="n">
        <f aca="false">I32-I11</f>
        <v>-0.3</v>
      </c>
      <c r="J53" s="8" t="n">
        <f aca="false">J32-J11</f>
        <v>-0.3</v>
      </c>
      <c r="K53" s="8" t="n">
        <f aca="false">K32-K11</f>
        <v>-0.3</v>
      </c>
    </row>
    <row r="54" customFormat="false" ht="15" hidden="false" customHeight="false" outlineLevel="0" collapsed="false">
      <c r="C54" s="7"/>
      <c r="D54" s="7"/>
      <c r="E54" s="7"/>
      <c r="F54" s="7"/>
      <c r="G54" s="7"/>
      <c r="H54" s="7"/>
      <c r="I54" s="7"/>
      <c r="J54" s="7"/>
      <c r="K54" s="7"/>
    </row>
    <row r="55" customFormat="false" ht="15" hidden="false" customHeight="false" outlineLevel="0" collapsed="false">
      <c r="A55" s="5" t="s">
        <v>19</v>
      </c>
      <c r="B55" s="6" t="n">
        <f aca="false">B34-B13</f>
        <v>0</v>
      </c>
      <c r="C55" s="6" t="n">
        <f aca="false">C34-C13</f>
        <v>0</v>
      </c>
      <c r="D55" s="6" t="n">
        <f aca="false">D34-D13</f>
        <v>1</v>
      </c>
      <c r="E55" s="6" t="n">
        <f aca="false">E34-E13</f>
        <v>1</v>
      </c>
      <c r="F55" s="6" t="n">
        <f aca="false">F34-F13</f>
        <v>1</v>
      </c>
      <c r="G55" s="6" t="n">
        <f aca="false">G34-G13</f>
        <v>1</v>
      </c>
      <c r="H55" s="6" t="n">
        <f aca="false">H34-H13</f>
        <v>1</v>
      </c>
      <c r="I55" s="6" t="n">
        <f aca="false">I34-I13</f>
        <v>1.2</v>
      </c>
      <c r="J55" s="6" t="n">
        <f aca="false">J34-J13</f>
        <v>1.2</v>
      </c>
      <c r="K55" s="6" t="n">
        <f aca="false">K34-K13</f>
        <v>1.2</v>
      </c>
      <c r="L55" s="13"/>
      <c r="M55" s="13"/>
      <c r="N55" s="13"/>
      <c r="O55" s="13"/>
      <c r="P55" s="13"/>
    </row>
    <row r="56" customFormat="false" ht="15" hidden="false" customHeight="false" outlineLevel="0" collapsed="false">
      <c r="A56" s="5" t="s">
        <v>28</v>
      </c>
      <c r="B56" s="7" t="n">
        <f aca="false">B35-B14</f>
        <v>0</v>
      </c>
      <c r="C56" s="7" t="n">
        <f aca="false">C35-C14</f>
        <v>0</v>
      </c>
      <c r="D56" s="7" t="n">
        <f aca="false">D35-D14</f>
        <v>25</v>
      </c>
      <c r="E56" s="7" t="n">
        <f aca="false">E35-E14</f>
        <v>40</v>
      </c>
      <c r="F56" s="7" t="n">
        <f aca="false">F35-F14</f>
        <v>40</v>
      </c>
      <c r="G56" s="7" t="n">
        <f aca="false">G35-G14</f>
        <v>45</v>
      </c>
      <c r="H56" s="7" t="n">
        <f aca="false">H35-H14</f>
        <v>45</v>
      </c>
      <c r="I56" s="7" t="n">
        <f aca="false">I35-I14</f>
        <v>50</v>
      </c>
      <c r="J56" s="7" t="n">
        <f aca="false">J35-J14</f>
        <v>50</v>
      </c>
      <c r="K56" s="7" t="n">
        <f aca="false">K35-K14</f>
        <v>50</v>
      </c>
      <c r="L56" s="13"/>
      <c r="M56" s="13"/>
      <c r="N56" s="13"/>
      <c r="O56" s="13"/>
      <c r="P56" s="13"/>
    </row>
    <row r="57" customFormat="false" ht="15" hidden="false" customHeight="false" outlineLevel="0" collapsed="false">
      <c r="A57" s="5" t="s">
        <v>29</v>
      </c>
      <c r="B57" s="7" t="n">
        <f aca="false">B36-B15</f>
        <v>0</v>
      </c>
      <c r="C57" s="7" t="n">
        <f aca="false">C36-C15</f>
        <v>-1</v>
      </c>
      <c r="D57" s="7" t="n">
        <f aca="false">D36-D15</f>
        <v>12</v>
      </c>
      <c r="E57" s="7" t="n">
        <f aca="false">E36-E15</f>
        <v>10</v>
      </c>
      <c r="F57" s="7" t="n">
        <f aca="false">F36-F15</f>
        <v>13</v>
      </c>
      <c r="G57" s="7" t="n">
        <f aca="false">G36-G15</f>
        <v>11</v>
      </c>
      <c r="H57" s="7" t="n">
        <f aca="false">H36-H15</f>
        <v>8</v>
      </c>
      <c r="I57" s="7" t="n">
        <f aca="false">I36-I15</f>
        <v>5</v>
      </c>
      <c r="J57" s="7" t="n">
        <f aca="false">J36-J15</f>
        <v>3</v>
      </c>
      <c r="K57" s="7" t="n">
        <f aca="false">K36-K15</f>
        <v>5</v>
      </c>
      <c r="L57" s="13"/>
      <c r="M57" s="13"/>
      <c r="N57" s="13"/>
      <c r="O57" s="13"/>
      <c r="P57" s="13"/>
    </row>
    <row r="58" customFormat="false" ht="15" hidden="false" customHeight="false" outlineLevel="0" collapsed="false">
      <c r="A58" s="5" t="s">
        <v>20</v>
      </c>
      <c r="B58" s="8" t="n">
        <f aca="false">B37-B16</f>
        <v>-0.0499999999999998</v>
      </c>
      <c r="C58" s="8" t="n">
        <f aca="false">C37-C16</f>
        <v>-0.15</v>
      </c>
      <c r="D58" s="8" t="n">
        <f aca="false">D37-D16</f>
        <v>-0.0999999999999996</v>
      </c>
      <c r="E58" s="8" t="n">
        <f aca="false">E37-E16</f>
        <v>-0.15</v>
      </c>
      <c r="F58" s="8" t="n">
        <f aca="false">F37-F16</f>
        <v>-0.300000000000001</v>
      </c>
      <c r="G58" s="8" t="n">
        <f aca="false">G37-G16</f>
        <v>-0.35</v>
      </c>
      <c r="H58" s="8" t="n">
        <f aca="false">H37-H16</f>
        <v>-0.399999999999999</v>
      </c>
      <c r="I58" s="8" t="n">
        <f aca="false">I37-I16</f>
        <v>-0.4</v>
      </c>
      <c r="J58" s="8" t="n">
        <f aca="false">J37-J16</f>
        <v>-0.4</v>
      </c>
      <c r="K58" s="8" t="n">
        <f aca="false">K37-K16</f>
        <v>-0.45</v>
      </c>
      <c r="L58" s="13"/>
      <c r="M58" s="13"/>
      <c r="N58" s="13"/>
      <c r="O58" s="13"/>
      <c r="P58" s="13"/>
    </row>
    <row r="59" customFormat="false" ht="15" hidden="false" customHeight="false" outlineLevel="0" collapsed="false">
      <c r="B59" s="13"/>
      <c r="C59" s="13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5" hidden="false" customHeight="false" outlineLevel="0" collapsed="false">
      <c r="A60" s="5" t="s">
        <v>21</v>
      </c>
      <c r="B60" s="13" t="n">
        <f aca="false">B39-B18</f>
        <v>-735</v>
      </c>
      <c r="C60" s="7" t="n">
        <f aca="false">C39-C18</f>
        <v>-2388.75</v>
      </c>
      <c r="D60" s="7" t="n">
        <f aca="false">D39-D18</f>
        <v>-3675</v>
      </c>
      <c r="E60" s="7" t="n">
        <f aca="false">E39-E18</f>
        <v>-4226.25</v>
      </c>
      <c r="F60" s="7" t="n">
        <f aca="false">F39-F18</f>
        <v>-4593.75</v>
      </c>
      <c r="G60" s="7" t="n">
        <f aca="false">G39-G18</f>
        <v>-4777.5</v>
      </c>
      <c r="H60" s="7" t="n">
        <f aca="false">H39-H18</f>
        <v>-4777.5</v>
      </c>
      <c r="I60" s="7" t="n">
        <f aca="false">I39-I18</f>
        <v>-4777.5</v>
      </c>
      <c r="J60" s="7" t="n">
        <f aca="false">J39-J18</f>
        <v>-4777.5</v>
      </c>
      <c r="K60" s="7" t="n">
        <f aca="false">K39-K18</f>
        <v>-4777</v>
      </c>
      <c r="L60" s="13"/>
      <c r="M60" s="13"/>
      <c r="N60" s="13"/>
      <c r="O60" s="13"/>
      <c r="P60" s="13"/>
    </row>
    <row r="61" customFormat="false" ht="15" hidden="false" customHeight="false" outlineLevel="0" collapsed="false">
      <c r="A61" s="5" t="s">
        <v>22</v>
      </c>
      <c r="B61" s="7" t="n">
        <f aca="false">B40-B19</f>
        <v>585</v>
      </c>
      <c r="C61" s="7" t="n">
        <f aca="false">C40-C19</f>
        <v>1013.75</v>
      </c>
      <c r="D61" s="7" t="n">
        <f aca="false">D40-D19</f>
        <v>1250</v>
      </c>
      <c r="E61" s="7" t="n">
        <f aca="false">E40-E19</f>
        <v>1501.25</v>
      </c>
      <c r="F61" s="7" t="n">
        <f aca="false">F40-F19</f>
        <v>1718.75</v>
      </c>
      <c r="G61" s="7" t="n">
        <f aca="false">G40-G19</f>
        <v>1802.5</v>
      </c>
      <c r="H61" s="7" t="n">
        <f aca="false">H40-H19</f>
        <v>1852.5</v>
      </c>
      <c r="I61" s="7" t="n">
        <f aca="false">I40-I19</f>
        <v>1952.5</v>
      </c>
      <c r="J61" s="7" t="n">
        <f aca="false">J40-J19</f>
        <v>2052.5</v>
      </c>
      <c r="K61" s="7" t="n">
        <f aca="false">K40-K19</f>
        <v>2052</v>
      </c>
      <c r="L61" s="13"/>
      <c r="M61" s="13"/>
      <c r="N61" s="13"/>
      <c r="O61" s="13"/>
      <c r="P61" s="13"/>
    </row>
    <row r="62" customFormat="false" ht="15" hidden="false" customHeight="false" outlineLevel="0" collapsed="false">
      <c r="A62" s="5" t="s">
        <v>23</v>
      </c>
      <c r="B62" s="7" t="n">
        <f aca="false">B41-B20</f>
        <v>225</v>
      </c>
      <c r="C62" s="7" t="n">
        <f aca="false">C41-C20</f>
        <v>1325</v>
      </c>
      <c r="D62" s="7" t="n">
        <f aca="false">D41-D20</f>
        <v>2300</v>
      </c>
      <c r="E62" s="7" t="n">
        <f aca="false">E41-E20</f>
        <v>2700</v>
      </c>
      <c r="F62" s="7" t="n">
        <f aca="false">F41-F20</f>
        <v>2825</v>
      </c>
      <c r="G62" s="7" t="n">
        <f aca="false">G41-G20</f>
        <v>2950</v>
      </c>
      <c r="H62" s="7" t="n">
        <f aca="false">H41-H20</f>
        <v>2900</v>
      </c>
      <c r="I62" s="7" t="n">
        <f aca="false">I41-I20</f>
        <v>2800</v>
      </c>
      <c r="J62" s="7" t="n">
        <f aca="false">J41-J20</f>
        <v>2725</v>
      </c>
      <c r="K62" s="7" t="n">
        <f aca="false">K41-K20</f>
        <v>2750</v>
      </c>
      <c r="L62" s="13"/>
      <c r="M62" s="13"/>
      <c r="N62" s="13"/>
      <c r="O62" s="13"/>
      <c r="P62" s="13"/>
    </row>
    <row r="63" customFormat="false" ht="15" hidden="false" customHeight="false" outlineLevel="0" collapsed="false">
      <c r="A63" s="5" t="s">
        <v>24</v>
      </c>
      <c r="B63" s="13" t="n">
        <f aca="false">B42-B21</f>
        <v>-75</v>
      </c>
      <c r="C63" s="13" t="n">
        <f aca="false">C42-C21</f>
        <v>-25</v>
      </c>
      <c r="D63" s="13" t="n">
        <f aca="false">D42-D21</f>
        <v>100</v>
      </c>
      <c r="E63" s="13" t="n">
        <f aca="false">E42-E21</f>
        <v>125</v>
      </c>
      <c r="F63" s="13" t="n">
        <f aca="false">F42-F21</f>
        <v>175</v>
      </c>
      <c r="G63" s="13" t="n">
        <f aca="false">G42-G21</f>
        <v>200</v>
      </c>
      <c r="H63" s="13" t="n">
        <f aca="false">H42-H21</f>
        <v>225</v>
      </c>
      <c r="I63" s="13" t="n">
        <f aca="false">I42-I21</f>
        <v>250</v>
      </c>
      <c r="J63" s="13" t="n">
        <f aca="false">J42-J21</f>
        <v>250</v>
      </c>
      <c r="K63" s="13" t="n">
        <f aca="false">K42-K21</f>
        <v>225</v>
      </c>
      <c r="L63" s="13"/>
      <c r="M63" s="13"/>
      <c r="N63" s="13"/>
      <c r="O63" s="13"/>
      <c r="P63" s="13"/>
    </row>
    <row r="64" customFormat="false" ht="15" hidden="false" customHeight="false" outlineLevel="0" collapsed="false">
      <c r="A64" s="5" t="s">
        <v>25</v>
      </c>
      <c r="B64" s="12" t="n">
        <f aca="false">B43-B22</f>
        <v>-0.0025</v>
      </c>
      <c r="C64" s="12" t="n">
        <f aca="false">C43-C22</f>
        <v>-0.00750000000000001</v>
      </c>
      <c r="D64" s="10" t="n">
        <f aca="false">D43-D22</f>
        <v>-0.01</v>
      </c>
      <c r="E64" s="12" t="n">
        <f aca="false">E43-E22</f>
        <v>-0.0125</v>
      </c>
      <c r="F64" s="10" t="n">
        <f aca="false">F43-F22</f>
        <v>-0.02</v>
      </c>
      <c r="G64" s="10" t="n">
        <f aca="false">G43-G22</f>
        <v>-0.02</v>
      </c>
      <c r="H64" s="10" t="n">
        <f aca="false">H43-H22</f>
        <v>-0.02</v>
      </c>
      <c r="I64" s="10" t="n">
        <f aca="false">I43-I22</f>
        <v>-0.02</v>
      </c>
      <c r="J64" s="10" t="n">
        <f aca="false">J43-J22</f>
        <v>-0.02</v>
      </c>
      <c r="K64" s="10" t="n">
        <f aca="false">K43-K22</f>
        <v>-0.02</v>
      </c>
      <c r="L64" s="13"/>
      <c r="M64" s="13"/>
      <c r="N64" s="13"/>
      <c r="O64" s="13"/>
      <c r="P64" s="13"/>
    </row>
    <row r="65" customFormat="false" ht="15" hidden="false" customHeight="false" outlineLevel="0" collapsed="false">
      <c r="A65" s="14" t="s">
        <v>26</v>
      </c>
      <c r="B65" s="15" t="n">
        <f aca="false">B44-B23</f>
        <v>0</v>
      </c>
      <c r="C65" s="15" t="n">
        <f aca="false">C44-C23</f>
        <v>-2</v>
      </c>
      <c r="D65" s="15" t="n">
        <f aca="false">D44-D23</f>
        <v>-1.5</v>
      </c>
      <c r="E65" s="15" t="n">
        <f aca="false">E44-E23</f>
        <v>-1.5</v>
      </c>
      <c r="F65" s="15" t="n">
        <f aca="false">F44-F23</f>
        <v>-2.5</v>
      </c>
      <c r="G65" s="15" t="n">
        <f aca="false">G44-G23</f>
        <v>-4</v>
      </c>
      <c r="H65" s="15" t="n">
        <f aca="false">H44-H23</f>
        <v>-6</v>
      </c>
      <c r="I65" s="15" t="n">
        <f aca="false">I44-I23</f>
        <v>-6.5</v>
      </c>
      <c r="J65" s="15" t="n">
        <f aca="false">J44-J23</f>
        <v>-8</v>
      </c>
      <c r="K65" s="15" t="n">
        <f aca="false">K44-K23</f>
        <v>-10</v>
      </c>
      <c r="L65" s="13"/>
      <c r="M65" s="13"/>
      <c r="N65" s="13"/>
      <c r="O65" s="13"/>
      <c r="P65" s="13"/>
    </row>
    <row r="66" customFormat="false" ht="15" hidden="false" customHeight="false" outlineLevel="0" collapsed="false">
      <c r="A66" s="5" t="s">
        <v>31</v>
      </c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15" hidden="false" customHeight="false" outlineLevel="0" collapsed="false">
      <c r="A67" s="5" t="s">
        <v>32</v>
      </c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5" hidden="false" customHeight="false" outlineLevel="0" collapsed="false">
      <c r="A68" s="5" t="s">
        <v>33</v>
      </c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5" hidden="false" customHeight="false" outlineLevel="0" collapsed="false"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</row>
    <row r="70" customFormat="false" ht="15" hidden="false" customHeight="false" outlineLevel="0" collapsed="false">
      <c r="C70" s="7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5" hidden="false" customHeight="false" outlineLevel="0" collapsed="false"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</row>
    <row r="82" customFormat="false" ht="15" hidden="false" customHeight="false" outlineLevel="0" collapsed="false">
      <c r="C82" s="7"/>
      <c r="D82" s="7"/>
      <c r="E82" s="7"/>
      <c r="F82" s="7"/>
      <c r="G82" s="7"/>
      <c r="H82" s="7"/>
      <c r="I82" s="7"/>
      <c r="J82" s="7"/>
      <c r="K82" s="7"/>
    </row>
    <row r="83" customFormat="false" ht="15" hidden="false" customHeight="false" outlineLevel="0" collapsed="false">
      <c r="C83" s="7"/>
      <c r="D83" s="7"/>
      <c r="E83" s="7"/>
      <c r="F83" s="7"/>
      <c r="G83" s="7"/>
      <c r="H83" s="7"/>
      <c r="I83" s="7"/>
      <c r="J83" s="7"/>
      <c r="K83" s="7"/>
    </row>
    <row r="84" customFormat="false" ht="15" hidden="false" customHeight="false" outlineLevel="0" collapsed="false">
      <c r="C84" s="7"/>
      <c r="D84" s="7"/>
      <c r="E84" s="7"/>
      <c r="F84" s="7"/>
      <c r="G84" s="7"/>
      <c r="H84" s="7"/>
      <c r="I84" s="7"/>
      <c r="J84" s="7"/>
      <c r="K84" s="7"/>
    </row>
    <row r="85" customFormat="false" ht="15" hidden="false" customHeight="false" outlineLevel="0" collapsed="false">
      <c r="C85" s="7"/>
      <c r="D85" s="7"/>
      <c r="E85" s="7"/>
      <c r="F85" s="7"/>
      <c r="G85" s="7"/>
      <c r="H85" s="7"/>
      <c r="I85" s="7"/>
      <c r="J85" s="7"/>
      <c r="K85" s="7"/>
    </row>
    <row r="86" customFormat="false" ht="15" hidden="false" customHeight="false" outlineLevel="0" collapsed="false">
      <c r="C86" s="7"/>
      <c r="D86" s="7"/>
      <c r="E86" s="7"/>
      <c r="F86" s="7"/>
      <c r="G86" s="7"/>
      <c r="H86" s="7"/>
      <c r="I86" s="7"/>
      <c r="J86" s="7"/>
      <c r="K86" s="7"/>
    </row>
    <row r="87" customFormat="false" ht="15" hidden="false" customHeight="false" outlineLevel="0" collapsed="false">
      <c r="C87" s="7"/>
      <c r="D87" s="7"/>
      <c r="E87" s="7"/>
      <c r="F87" s="7"/>
      <c r="G87" s="7"/>
      <c r="H87" s="7"/>
      <c r="I87" s="7"/>
      <c r="J87" s="7"/>
      <c r="K87" s="7"/>
    </row>
    <row r="88" customFormat="false" ht="15" hidden="false" customHeight="false" outlineLevel="0" collapsed="false">
      <c r="C88" s="7"/>
      <c r="D88" s="7"/>
      <c r="E88" s="7"/>
      <c r="F88" s="7"/>
      <c r="G88" s="7"/>
      <c r="H88" s="7"/>
      <c r="I88" s="7"/>
      <c r="J88" s="7"/>
      <c r="K88" s="7"/>
    </row>
    <row r="89" customFormat="false" ht="15" hidden="false" customHeight="false" outlineLevel="0" collapsed="false">
      <c r="C89" s="7"/>
      <c r="D89" s="7"/>
      <c r="E89" s="7"/>
      <c r="F89" s="7"/>
      <c r="G89" s="7"/>
      <c r="H89" s="7"/>
      <c r="I89" s="7"/>
      <c r="J89" s="7"/>
      <c r="K89" s="7"/>
    </row>
    <row r="90" customFormat="false" ht="15" hidden="false" customHeight="false" outlineLevel="0" collapsed="false">
      <c r="C90" s="7"/>
      <c r="D90" s="7"/>
      <c r="E90" s="7"/>
      <c r="F90" s="7"/>
      <c r="G90" s="7"/>
      <c r="H90" s="7"/>
      <c r="I90" s="7"/>
      <c r="J90" s="7"/>
      <c r="K90" s="7"/>
    </row>
    <row r="91" customFormat="false" ht="15" hidden="false" customHeight="false" outlineLevel="0" collapsed="false">
      <c r="C91" s="7"/>
      <c r="D91" s="7"/>
      <c r="E91" s="7"/>
      <c r="F91" s="7"/>
      <c r="G91" s="7"/>
      <c r="H91" s="7"/>
      <c r="I91" s="7"/>
      <c r="J91" s="7"/>
      <c r="K91" s="7"/>
    </row>
    <row r="92" customFormat="false" ht="15" hidden="false" customHeight="false" outlineLevel="0" collapsed="false">
      <c r="C92" s="7"/>
      <c r="D92" s="7"/>
      <c r="E92" s="7"/>
      <c r="F92" s="7"/>
      <c r="G92" s="7"/>
      <c r="H92" s="7"/>
      <c r="I92" s="7"/>
      <c r="J92" s="7"/>
      <c r="K92" s="7"/>
    </row>
    <row r="93" customFormat="false" ht="15" hidden="false" customHeight="false" outlineLevel="0" collapsed="false">
      <c r="C93" s="7"/>
      <c r="D93" s="7"/>
      <c r="E93" s="7"/>
      <c r="F93" s="7"/>
      <c r="G93" s="7"/>
      <c r="H93" s="7"/>
      <c r="I93" s="7"/>
      <c r="J93" s="7"/>
      <c r="K93" s="7"/>
    </row>
    <row r="94" customFormat="false" ht="15" hidden="false" customHeight="false" outlineLevel="0" collapsed="false">
      <c r="C94" s="7"/>
      <c r="D94" s="7"/>
      <c r="E94" s="7"/>
      <c r="F94" s="7"/>
      <c r="G94" s="7"/>
      <c r="H94" s="7"/>
      <c r="I94" s="7"/>
      <c r="J94" s="7"/>
      <c r="K9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8:51:46Z</dcterms:created>
  <dc:creator/>
  <dc:description/>
  <dc:language>en-US</dc:language>
  <cp:lastModifiedBy>Coronel Bautista, Jorge - REE-ERS</cp:lastModifiedBy>
  <dcterms:modified xsi:type="dcterms:W3CDTF">2023-06-28T17:11:57Z</dcterms:modified>
  <cp:revision>0</cp:revision>
  <dc:subject/>
  <dc:title/>
</cp:coreProperties>
</file>